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17272"/>
        <c:axId val="38645187"/>
      </c:scatterChart>
      <c:valAx>
        <c:axId val="2211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87"/>
        <c:crossesAt val="0"/>
        <c:crossBetween val="midCat"/>
      </c:valAx>
      <c:valAx>
        <c:axId val="3864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20685"/>
        <c:axId val="81202977"/>
      </c:scatterChart>
      <c:valAx>
        <c:axId val="71420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77"/>
        <c:crossesAt val="0"/>
        <c:crossBetween val="midCat"/>
      </c:valAx>
      <c:valAx>
        <c:axId val="8120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